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6900363"/>
        <c:axId val="88740512"/>
      </c:scatterChart>
      <c:valAx>
        <c:axId val="16900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0512"/>
        <c:crossesAt val="0"/>
        <c:crossBetween val="midCat"/>
      </c:valAx>
      <c:valAx>
        <c:axId val="8874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03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